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971438"/>
        <c:axId val="41230478"/>
      </c:barChart>
      <c:catAx>
        <c:axId val="54971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230478"/>
        <c:crossesAt val="0"/>
        <c:auto val="1"/>
        <c:lblAlgn val="ctr"/>
        <c:lblOffset val="100"/>
        <c:noMultiLvlLbl val="0"/>
      </c:catAx>
      <c:valAx>
        <c:axId val="412304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714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591787"/>
        <c:axId val="39107425"/>
      </c:barChart>
      <c:catAx>
        <c:axId val="10591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107425"/>
        <c:crossesAt val="0"/>
        <c:auto val="1"/>
        <c:lblAlgn val="ctr"/>
        <c:lblOffset val="100"/>
        <c:noMultiLvlLbl val="0"/>
      </c:catAx>
      <c:valAx>
        <c:axId val="391074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5917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