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370993"/>
        <c:axId val="42332549"/>
      </c:barChart>
      <c:catAx>
        <c:axId val="26370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332549"/>
        <c:crossesAt val="0"/>
        <c:auto val="1"/>
        <c:lblAlgn val="ctr"/>
        <c:lblOffset val="100"/>
        <c:noMultiLvlLbl val="0"/>
      </c:catAx>
      <c:valAx>
        <c:axId val="423325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3709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697224"/>
        <c:axId val="15195961"/>
      </c:barChart>
      <c:catAx>
        <c:axId val="586972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195961"/>
        <c:crossesAt val="0"/>
        <c:auto val="1"/>
        <c:lblAlgn val="ctr"/>
        <c:lblOffset val="100"/>
        <c:noMultiLvlLbl val="0"/>
      </c:catAx>
      <c:valAx>
        <c:axId val="151959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6972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