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73303"/>
        <c:axId val="28199984"/>
      </c:scatterChart>
      <c:valAx>
        <c:axId val="2667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984"/>
        <c:crossesAt val="0"/>
        <c:crossBetween val="midCat"/>
      </c:valAx>
      <c:valAx>
        <c:axId val="2819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82848"/>
        <c:axId val="98771072"/>
      </c:scatterChart>
      <c:valAx>
        <c:axId val="4798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072"/>
        <c:crossesAt val="0"/>
        <c:crossBetween val="midCat"/>
      </c:valAx>
      <c:valAx>
        <c:axId val="9877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09927"/>
        <c:axId val="27155670"/>
      </c:scatterChart>
      <c:valAx>
        <c:axId val="6160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670"/>
        <c:crossesAt val="0"/>
        <c:crossBetween val="midCat"/>
      </c:valAx>
      <c:valAx>
        <c:axId val="2715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79534"/>
        <c:axId val="47290390"/>
      </c:scatterChart>
      <c:valAx>
        <c:axId val="4277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390"/>
        <c:crossesAt val="0"/>
        <c:crossBetween val="midCat"/>
      </c:valAx>
      <c:valAx>
        <c:axId val="4729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