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24977"/>
        <c:axId val="11667323"/>
      </c:scatterChart>
      <c:valAx>
        <c:axId val="73824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323"/>
        <c:crossesAt val="0"/>
        <c:crossBetween val="midCat"/>
      </c:valAx>
      <c:valAx>
        <c:axId val="11667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47707"/>
        <c:axId val="14433464"/>
      </c:scatterChart>
      <c:valAx>
        <c:axId val="13047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464"/>
        <c:crossesAt val="0"/>
        <c:crossBetween val="midCat"/>
      </c:valAx>
      <c:valAx>
        <c:axId val="14433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